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420785"/>
        <c:axId val="67256165"/>
      </c:barChart>
      <c:catAx>
        <c:axId val="82420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56165"/>
        <c:crossesAt val="0"/>
        <c:auto val="1"/>
        <c:lblAlgn val="ctr"/>
        <c:lblOffset val="100"/>
        <c:noMultiLvlLbl val="0"/>
      </c:catAx>
      <c:valAx>
        <c:axId val="672561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20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472545"/>
        <c:axId val="48073890"/>
      </c:barChart>
      <c:catAx>
        <c:axId val="52472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3890"/>
        <c:crossesAt val="0"/>
        <c:auto val="1"/>
        <c:lblAlgn val="ctr"/>
        <c:lblOffset val="100"/>
        <c:noMultiLvlLbl val="0"/>
      </c:catAx>
      <c:valAx>
        <c:axId val="480738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25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71286"/>
        <c:axId val="16318262"/>
      </c:barChart>
      <c:catAx>
        <c:axId val="25171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8262"/>
        <c:crossesAt val="0"/>
        <c:auto val="1"/>
        <c:lblAlgn val="ctr"/>
        <c:lblOffset val="100"/>
        <c:noMultiLvlLbl val="0"/>
      </c:catAx>
      <c:valAx>
        <c:axId val="163182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71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