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46449943314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1023998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