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719828"/>
        <c:axId val="81251665"/>
      </c:barChart>
      <c:catAx>
        <c:axId val="85719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1665"/>
        <c:crossesAt val="0"/>
        <c:auto val="1"/>
        <c:lblAlgn val="ctr"/>
        <c:lblOffset val="100"/>
        <c:noMultiLvlLbl val="0"/>
      </c:catAx>
      <c:valAx>
        <c:axId val="812516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198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221061"/>
        <c:axId val="83104608"/>
      </c:barChart>
      <c:catAx>
        <c:axId val="36221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04608"/>
        <c:crossesAt val="0"/>
        <c:auto val="1"/>
        <c:lblAlgn val="ctr"/>
        <c:lblOffset val="100"/>
        <c:noMultiLvlLbl val="0"/>
      </c:catAx>
      <c:valAx>
        <c:axId val="831046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210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982025"/>
        <c:axId val="42657799"/>
      </c:barChart>
      <c:catAx>
        <c:axId val="33982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7799"/>
        <c:crossesAt val="0"/>
        <c:auto val="1"/>
        <c:lblAlgn val="ctr"/>
        <c:lblOffset val="100"/>
        <c:noMultiLvlLbl val="0"/>
      </c:catAx>
      <c:valAx>
        <c:axId val="426577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820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