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523338358319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1127739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