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440264"/>
        <c:axId val="59893958"/>
      </c:barChart>
      <c:catAx>
        <c:axId val="22440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93958"/>
        <c:crossesAt val="0"/>
        <c:auto val="1"/>
        <c:lblAlgn val="ctr"/>
        <c:lblOffset val="100"/>
        <c:noMultiLvlLbl val="0"/>
      </c:catAx>
      <c:valAx>
        <c:axId val="598939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02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099744"/>
        <c:axId val="31868352"/>
      </c:barChart>
      <c:catAx>
        <c:axId val="67099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68352"/>
        <c:crossesAt val="0"/>
        <c:auto val="1"/>
        <c:lblAlgn val="ctr"/>
        <c:lblOffset val="100"/>
        <c:noMultiLvlLbl val="0"/>
      </c:catAx>
      <c:valAx>
        <c:axId val="318683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997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222588"/>
        <c:axId val="17807908"/>
      </c:barChart>
      <c:catAx>
        <c:axId val="11222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07908"/>
        <c:crossesAt val="0"/>
        <c:auto val="1"/>
        <c:lblAlgn val="ctr"/>
        <c:lblOffset val="100"/>
        <c:noMultiLvlLbl val="0"/>
      </c:catAx>
      <c:valAx>
        <c:axId val="178079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225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