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98884964373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3279648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