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8008597169165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96667672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