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96590"/>
        <c:axId val="31225887"/>
      </c:barChart>
      <c:catAx>
        <c:axId val="8196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25887"/>
        <c:crossesAt val="0"/>
        <c:auto val="1"/>
        <c:lblAlgn val="ctr"/>
        <c:lblOffset val="100"/>
        <c:noMultiLvlLbl val="0"/>
      </c:catAx>
      <c:valAx>
        <c:axId val="312258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65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64511"/>
        <c:axId val="38335822"/>
      </c:barChart>
      <c:catAx>
        <c:axId val="55064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35822"/>
        <c:crossesAt val="0"/>
        <c:auto val="1"/>
        <c:lblAlgn val="ctr"/>
        <c:lblOffset val="100"/>
        <c:noMultiLvlLbl val="0"/>
      </c:catAx>
      <c:valAx>
        <c:axId val="383358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64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878676"/>
        <c:axId val="23010999"/>
      </c:barChart>
      <c:catAx>
        <c:axId val="62878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0999"/>
        <c:crossesAt val="0"/>
        <c:auto val="1"/>
        <c:lblAlgn val="ctr"/>
        <c:lblOffset val="100"/>
        <c:noMultiLvlLbl val="0"/>
      </c:catAx>
      <c:valAx>
        <c:axId val="230109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86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