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607073"/>
        <c:axId val="90247040"/>
      </c:lineChart>
      <c:catAx>
        <c:axId val="996070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247040"/>
        <c:crossesAt val="0"/>
        <c:auto val="1"/>
        <c:lblAlgn val="ctr"/>
        <c:lblOffset val="100"/>
        <c:noMultiLvlLbl val="0"/>
      </c:catAx>
      <c:valAx>
        <c:axId val="902470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6070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587043"/>
        <c:axId val="95828937"/>
      </c:lineChart>
      <c:catAx>
        <c:axId val="805870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28937"/>
        <c:crossesAt val="0"/>
        <c:auto val="1"/>
        <c:lblAlgn val="ctr"/>
        <c:lblOffset val="100"/>
        <c:noMultiLvlLbl val="0"/>
      </c:catAx>
      <c:valAx>
        <c:axId val="958289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870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9300795"/>
        <c:axId val="12444948"/>
      </c:lineChart>
      <c:catAx>
        <c:axId val="193007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444948"/>
        <c:crossesAt val="0"/>
        <c:auto val="1"/>
        <c:lblAlgn val="ctr"/>
        <c:lblOffset val="100"/>
        <c:noMultiLvlLbl val="0"/>
      </c:catAx>
      <c:valAx>
        <c:axId val="124449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3007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584790"/>
        <c:axId val="19190789"/>
      </c:lineChart>
      <c:catAx>
        <c:axId val="955847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190789"/>
        <c:crossesAt val="0"/>
        <c:auto val="1"/>
        <c:lblAlgn val="ctr"/>
        <c:lblOffset val="100"/>
        <c:noMultiLvlLbl val="0"/>
      </c:catAx>
      <c:valAx>
        <c:axId val="191907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847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7182766"/>
        <c:axId val="50053704"/>
      </c:lineChart>
      <c:catAx>
        <c:axId val="871827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053704"/>
        <c:crossesAt val="0"/>
        <c:auto val="1"/>
        <c:lblAlgn val="ctr"/>
        <c:lblOffset val="100"/>
        <c:noMultiLvlLbl val="0"/>
      </c:catAx>
      <c:valAx>
        <c:axId val="500537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1827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6053037"/>
        <c:axId val="25081963"/>
      </c:lineChart>
      <c:catAx>
        <c:axId val="260530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81963"/>
        <c:crossesAt val="0"/>
        <c:auto val="1"/>
        <c:lblAlgn val="ctr"/>
        <c:lblOffset val="100"/>
        <c:noMultiLvlLbl val="0"/>
      </c:catAx>
      <c:valAx>
        <c:axId val="250819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0530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4262395"/>
        <c:axId val="46752580"/>
      </c:lineChart>
      <c:catAx>
        <c:axId val="842623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752580"/>
        <c:crossesAt val="0"/>
        <c:auto val="1"/>
        <c:lblAlgn val="ctr"/>
        <c:lblOffset val="100"/>
        <c:noMultiLvlLbl val="0"/>
      </c:catAx>
      <c:valAx>
        <c:axId val="467525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2623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0198067"/>
        <c:axId val="19588515"/>
      </c:lineChart>
      <c:catAx>
        <c:axId val="70198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588515"/>
        <c:crossesAt val="0"/>
        <c:auto val="1"/>
        <c:lblAlgn val="ctr"/>
        <c:lblOffset val="100"/>
        <c:noMultiLvlLbl val="0"/>
      </c:catAx>
      <c:valAx>
        <c:axId val="195885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198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7705009"/>
        <c:axId val="96023427"/>
      </c:lineChart>
      <c:catAx>
        <c:axId val="477050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23427"/>
        <c:crossesAt val="0"/>
        <c:auto val="1"/>
        <c:lblAlgn val="ctr"/>
        <c:lblOffset val="100"/>
        <c:noMultiLvlLbl val="0"/>
      </c:catAx>
      <c:valAx>
        <c:axId val="960234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7050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740624"/>
        <c:axId val="78084700"/>
      </c:lineChart>
      <c:catAx>
        <c:axId val="447406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084700"/>
        <c:crossesAt val="0"/>
        <c:auto val="1"/>
        <c:lblAlgn val="ctr"/>
        <c:lblOffset val="100"/>
        <c:noMultiLvlLbl val="0"/>
      </c:catAx>
      <c:valAx>
        <c:axId val="780847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406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