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159090"/>
        <c:axId val="84215273"/>
      </c:scatterChart>
      <c:valAx>
        <c:axId val="1815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273"/>
        <c:crossesAt val="0"/>
        <c:crossBetween val="midCat"/>
      </c:valAx>
      <c:valAx>
        <c:axId val="8421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78356"/>
        <c:axId val="68937428"/>
      </c:lineChart>
      <c:catAx>
        <c:axId val="2307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428"/>
        <c:crossesAt val="0"/>
        <c:auto val="1"/>
        <c:lblAlgn val="ctr"/>
        <c:lblOffset val="100"/>
        <c:noMultiLvlLbl val="0"/>
      </c:catAx>
      <c:valAx>
        <c:axId val="6893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