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440327"/>
        <c:axId val="8906479"/>
      </c:barChart>
      <c:catAx>
        <c:axId val="85440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6479"/>
        <c:auto val="1"/>
        <c:lblAlgn val="ctr"/>
        <c:lblOffset val="100"/>
        <c:noMultiLvlLbl val="0"/>
      </c:catAx>
      <c:valAx>
        <c:axId val="8906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40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50463"/>
        <c:axId val="2282961"/>
      </c:barChart>
      <c:catAx>
        <c:axId val="47450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2961"/>
        <c:auto val="1"/>
        <c:lblAlgn val="ctr"/>
        <c:lblOffset val="100"/>
        <c:noMultiLvlLbl val="0"/>
      </c:catAx>
      <c:valAx>
        <c:axId val="2282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50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426664"/>
        <c:axId val="88485961"/>
      </c:barChart>
      <c:catAx>
        <c:axId val="45426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85961"/>
        <c:auto val="1"/>
        <c:lblAlgn val="ctr"/>
        <c:lblOffset val="100"/>
        <c:noMultiLvlLbl val="0"/>
      </c:catAx>
      <c:valAx>
        <c:axId val="88485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26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375589"/>
        <c:axId val="83311510"/>
      </c:barChart>
      <c:catAx>
        <c:axId val="79375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11510"/>
        <c:auto val="1"/>
        <c:lblAlgn val="ctr"/>
        <c:lblOffset val="100"/>
        <c:noMultiLvlLbl val="0"/>
      </c:catAx>
      <c:valAx>
        <c:axId val="83311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75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