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0959"/>
        <c:axId val="37797203"/>
      </c:scatterChart>
      <c:valAx>
        <c:axId val="7640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97203"/>
        <c:crossesAt val="0"/>
        <c:crossBetween val="midCat"/>
      </c:valAx>
      <c:valAx>
        <c:axId val="37797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62878"/>
        <c:axId val="96494814"/>
      </c:scatterChart>
      <c:valAx>
        <c:axId val="72062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4814"/>
        <c:crossesAt val="0"/>
        <c:crossBetween val="midCat"/>
      </c:valAx>
      <c:valAx>
        <c:axId val="96494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28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