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188821"/>
        <c:axId val="82428994"/>
      </c:lineChart>
      <c:catAx>
        <c:axId val="33188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28994"/>
        <c:crossesAt val="0"/>
        <c:auto val="1"/>
        <c:lblAlgn val="ctr"/>
        <c:lblOffset val="100"/>
        <c:noMultiLvlLbl val="0"/>
      </c:catAx>
      <c:valAx>
        <c:axId val="82428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88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756065"/>
        <c:axId val="15805309"/>
      </c:lineChart>
      <c:catAx>
        <c:axId val="66756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05309"/>
        <c:crossesAt val="0"/>
        <c:auto val="1"/>
        <c:lblAlgn val="ctr"/>
        <c:lblOffset val="100"/>
        <c:noMultiLvlLbl val="0"/>
      </c:catAx>
      <c:valAx>
        <c:axId val="15805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56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206875"/>
        <c:axId val="48624875"/>
      </c:lineChart>
      <c:catAx>
        <c:axId val="70206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24875"/>
        <c:crossesAt val="0"/>
        <c:auto val="1"/>
        <c:lblAlgn val="ctr"/>
        <c:lblOffset val="100"/>
        <c:noMultiLvlLbl val="0"/>
      </c:catAx>
      <c:valAx>
        <c:axId val="48624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06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276265"/>
        <c:axId val="34061775"/>
      </c:lineChart>
      <c:catAx>
        <c:axId val="82276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61775"/>
        <c:crossesAt val="0"/>
        <c:auto val="1"/>
        <c:lblAlgn val="ctr"/>
        <c:lblOffset val="100"/>
        <c:noMultiLvlLbl val="0"/>
      </c:catAx>
      <c:valAx>
        <c:axId val="34061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76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614152"/>
        <c:axId val="33359001"/>
      </c:lineChart>
      <c:catAx>
        <c:axId val="65614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59001"/>
        <c:crossesAt val="0"/>
        <c:auto val="1"/>
        <c:lblAlgn val="ctr"/>
        <c:lblOffset val="100"/>
        <c:noMultiLvlLbl val="0"/>
      </c:catAx>
      <c:valAx>
        <c:axId val="33359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14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169638"/>
        <c:axId val="72884432"/>
      </c:lineChart>
      <c:catAx>
        <c:axId val="31169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84432"/>
        <c:crossesAt val="0"/>
        <c:auto val="1"/>
        <c:lblAlgn val="ctr"/>
        <c:lblOffset val="100"/>
        <c:noMultiLvlLbl val="0"/>
      </c:catAx>
      <c:valAx>
        <c:axId val="72884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69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280751"/>
        <c:axId val="16306709"/>
      </c:lineChart>
      <c:catAx>
        <c:axId val="25280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06709"/>
        <c:crossesAt val="0"/>
        <c:auto val="1"/>
        <c:lblAlgn val="ctr"/>
        <c:lblOffset val="100"/>
        <c:noMultiLvlLbl val="0"/>
      </c:catAx>
      <c:valAx>
        <c:axId val="16306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80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776143"/>
        <c:axId val="56193639"/>
      </c:lineChart>
      <c:catAx>
        <c:axId val="67776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93639"/>
        <c:crossesAt val="0"/>
        <c:auto val="1"/>
        <c:lblAlgn val="ctr"/>
        <c:lblOffset val="100"/>
        <c:noMultiLvlLbl val="0"/>
      </c:catAx>
      <c:valAx>
        <c:axId val="56193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76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482938"/>
        <c:axId val="21085187"/>
      </c:lineChart>
      <c:catAx>
        <c:axId val="42482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85187"/>
        <c:crossesAt val="0"/>
        <c:auto val="1"/>
        <c:lblAlgn val="ctr"/>
        <c:lblOffset val="100"/>
        <c:noMultiLvlLbl val="0"/>
      </c:catAx>
      <c:valAx>
        <c:axId val="21085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82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448107"/>
        <c:axId val="34549523"/>
      </c:lineChart>
      <c:catAx>
        <c:axId val="78448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49523"/>
        <c:crossesAt val="0"/>
        <c:auto val="1"/>
        <c:lblAlgn val="ctr"/>
        <c:lblOffset val="100"/>
        <c:noMultiLvlLbl val="0"/>
      </c:catAx>
      <c:valAx>
        <c:axId val="34549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48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