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6611"/>
        <c:axId val="34815462"/>
      </c:lineChart>
      <c:catAx>
        <c:axId val="666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5462"/>
        <c:crossesAt val="0"/>
        <c:auto val="1"/>
        <c:lblAlgn val="ctr"/>
        <c:lblOffset val="100"/>
        <c:noMultiLvlLbl val="0"/>
      </c:catAx>
      <c:valAx>
        <c:axId val="3481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5941"/>
        <c:axId val="95968294"/>
      </c:lineChart>
      <c:catAx>
        <c:axId val="803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8294"/>
        <c:crossesAt val="0"/>
        <c:auto val="1"/>
        <c:lblAlgn val="ctr"/>
        <c:lblOffset val="100"/>
        <c:noMultiLvlLbl val="0"/>
      </c:catAx>
      <c:valAx>
        <c:axId val="9596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41338"/>
        <c:axId val="42162172"/>
      </c:barChart>
      <c:catAx>
        <c:axId val="28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2172"/>
        <c:crossesAt val="0"/>
        <c:auto val="1"/>
        <c:lblAlgn val="ctr"/>
        <c:lblOffset val="100"/>
        <c:noMultiLvlLbl val="0"/>
      </c:catAx>
      <c:valAx>
        <c:axId val="4216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12237"/>
        <c:axId val="8441007"/>
        <c:axId val="52553813"/>
      </c:bar3DChart>
      <c:catAx>
        <c:axId val="372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007"/>
        <c:crossesAt val="0"/>
        <c:auto val="1"/>
        <c:lblAlgn val="ctr"/>
        <c:lblOffset val="100"/>
        <c:noMultiLvlLbl val="0"/>
      </c:catAx>
      <c:valAx>
        <c:axId val="844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2237"/>
        <c:crossesAt val="1"/>
        <c:crossBetween val="midCat"/>
      </c:valAx>
      <c:serAx>
        <c:axId val="525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0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450084"/>
        <c:axId val="53837463"/>
      </c:scatterChart>
      <c:valAx>
        <c:axId val="4345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7463"/>
        <c:crossesAt val="0"/>
        <c:crossBetween val="midCat"/>
      </c:valAx>
      <c:valAx>
        <c:axId val="5383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0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70031"/>
        <c:axId val="21579922"/>
      </c:scatterChart>
      <c:valAx>
        <c:axId val="43970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922"/>
        <c:crossesAt val="0"/>
        <c:crossBetween val="midCat"/>
        <c:majorUnit val="30"/>
        <c:minorUnit val="30"/>
      </c:valAx>
      <c:valAx>
        <c:axId val="21579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0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96390"/>
        <c:axId val="8937236"/>
      </c:scatterChart>
      <c:valAx>
        <c:axId val="94196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236"/>
        <c:crossesAt val="0"/>
        <c:crossBetween val="midCat"/>
        <c:majorUnit val="30"/>
        <c:minorUnit val="30"/>
      </c:valAx>
      <c:valAx>
        <c:axId val="8937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6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