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26564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265657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