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79200"/>
        <c:axId val="44741193"/>
      </c:lineChart>
      <c:catAx>
        <c:axId val="8957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41193"/>
        <c:crossesAt val="0"/>
        <c:auto val="1"/>
        <c:lblAlgn val="ctr"/>
        <c:lblOffset val="100"/>
        <c:noMultiLvlLbl val="0"/>
      </c:catAx>
      <c:valAx>
        <c:axId val="44741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79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382076"/>
        <c:axId val="91101081"/>
      </c:areaChart>
      <c:catAx>
        <c:axId val="9338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01081"/>
        <c:crossesAt val="0"/>
        <c:auto val="1"/>
        <c:lblAlgn val="ctr"/>
        <c:lblOffset val="100"/>
        <c:noMultiLvlLbl val="0"/>
      </c:catAx>
      <c:valAx>
        <c:axId val="91101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82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