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677069"/>
        <c:axId val="2019372"/>
      </c:barChart>
      <c:catAx>
        <c:axId val="1677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9372"/>
        <c:crossesAt val="0"/>
        <c:auto val="1"/>
        <c:lblAlgn val="ctr"/>
        <c:lblOffset val="100"/>
        <c:noMultiLvlLbl val="0"/>
      </c:catAx>
      <c:valAx>
        <c:axId val="20193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70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4520818"/>
        <c:axId val="69511795"/>
      </c:barChart>
      <c:catAx>
        <c:axId val="14520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11795"/>
        <c:crossesAt val="0"/>
        <c:auto val="1"/>
        <c:lblAlgn val="ctr"/>
        <c:lblOffset val="100"/>
        <c:noMultiLvlLbl val="0"/>
      </c:catAx>
      <c:valAx>
        <c:axId val="695117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208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