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4033"/>
        <c:axId val="54811144"/>
      </c:lineChart>
      <c:catAx>
        <c:axId val="1286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1144"/>
        <c:crossesAt val="0"/>
        <c:auto val="1"/>
        <c:lblAlgn val="ctr"/>
        <c:lblOffset val="100"/>
        <c:noMultiLvlLbl val="0"/>
      </c:catAx>
      <c:valAx>
        <c:axId val="54811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4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836528"/>
        <c:axId val="14198065"/>
      </c:areaChart>
      <c:catAx>
        <c:axId val="5683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8065"/>
        <c:crossesAt val="0"/>
        <c:auto val="1"/>
        <c:lblAlgn val="ctr"/>
        <c:lblOffset val="100"/>
        <c:noMultiLvlLbl val="0"/>
      </c:catAx>
      <c:valAx>
        <c:axId val="14198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