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3512"/>
        <c:axId val="44122416"/>
      </c:lineChart>
      <c:catAx>
        <c:axId val="4986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2416"/>
        <c:crossesAt val="0"/>
        <c:auto val="1"/>
        <c:lblAlgn val="ctr"/>
        <c:lblOffset val="100"/>
        <c:noMultiLvlLbl val="0"/>
      </c:catAx>
      <c:valAx>
        <c:axId val="44122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3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209498"/>
        <c:axId val="72421213"/>
      </c:areaChart>
      <c:catAx>
        <c:axId val="4020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1213"/>
        <c:crossesAt val="0"/>
        <c:auto val="1"/>
        <c:lblAlgn val="ctr"/>
        <c:lblOffset val="100"/>
        <c:noMultiLvlLbl val="0"/>
      </c:catAx>
      <c:valAx>
        <c:axId val="72421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9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