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526756"/>
        <c:axId val="873532"/>
      </c:barChart>
      <c:catAx>
        <c:axId val="21526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32"/>
        <c:crossesAt val="0"/>
        <c:auto val="1"/>
        <c:lblAlgn val="ctr"/>
        <c:lblOffset val="100"/>
        <c:noMultiLvlLbl val="0"/>
      </c:catAx>
      <c:valAx>
        <c:axId val="8735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267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654716"/>
        <c:axId val="31612897"/>
      </c:barChart>
      <c:catAx>
        <c:axId val="45654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2897"/>
        <c:crossesAt val="0"/>
        <c:auto val="1"/>
        <c:lblAlgn val="ctr"/>
        <c:lblOffset val="100"/>
        <c:noMultiLvlLbl val="0"/>
      </c:catAx>
      <c:valAx>
        <c:axId val="316128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547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