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56644"/>
        <c:axId val="96915009"/>
      </c:scatterChart>
      <c:valAx>
        <c:axId val="3056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15009"/>
        <c:crossesAt val="0"/>
        <c:crossBetween val="midCat"/>
      </c:valAx>
      <c:valAx>
        <c:axId val="96915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6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937079"/>
        <c:axId val="48582655"/>
      </c:scatterChart>
      <c:valAx>
        <c:axId val="26937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82655"/>
        <c:crossesAt val="0"/>
        <c:crossBetween val="midCat"/>
      </c:valAx>
      <c:valAx>
        <c:axId val="48582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7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