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176663"/>
        <c:axId val="89110175"/>
      </c:lineChart>
      <c:catAx>
        <c:axId val="62176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10175"/>
        <c:crossesAt val="0"/>
        <c:auto val="1"/>
        <c:lblAlgn val="ctr"/>
        <c:lblOffset val="100"/>
        <c:noMultiLvlLbl val="0"/>
      </c:catAx>
      <c:valAx>
        <c:axId val="891101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76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852360"/>
        <c:axId val="75666928"/>
      </c:lineChart>
      <c:catAx>
        <c:axId val="16852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66928"/>
        <c:crossesAt val="0"/>
        <c:auto val="1"/>
        <c:lblAlgn val="ctr"/>
        <c:lblOffset val="100"/>
        <c:noMultiLvlLbl val="0"/>
      </c:catAx>
      <c:valAx>
        <c:axId val="75666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52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793504"/>
        <c:axId val="13062427"/>
      </c:lineChart>
      <c:catAx>
        <c:axId val="557935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62427"/>
        <c:crossesAt val="0"/>
        <c:auto val="1"/>
        <c:lblAlgn val="ctr"/>
        <c:lblOffset val="100"/>
        <c:noMultiLvlLbl val="0"/>
      </c:catAx>
      <c:valAx>
        <c:axId val="13062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935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112991"/>
        <c:axId val="59631894"/>
      </c:lineChart>
      <c:catAx>
        <c:axId val="55112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31894"/>
        <c:crossesAt val="0"/>
        <c:auto val="1"/>
        <c:lblAlgn val="ctr"/>
        <c:lblOffset val="100"/>
        <c:noMultiLvlLbl val="0"/>
      </c:catAx>
      <c:valAx>
        <c:axId val="59631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12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439778"/>
        <c:axId val="97785704"/>
      </c:lineChart>
      <c:catAx>
        <c:axId val="97439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85704"/>
        <c:crossesAt val="0"/>
        <c:auto val="1"/>
        <c:lblAlgn val="ctr"/>
        <c:lblOffset val="100"/>
        <c:noMultiLvlLbl val="0"/>
      </c:catAx>
      <c:valAx>
        <c:axId val="97785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397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072414"/>
        <c:axId val="83863208"/>
      </c:lineChart>
      <c:catAx>
        <c:axId val="64072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863208"/>
        <c:crossesAt val="0"/>
        <c:auto val="1"/>
        <c:lblAlgn val="ctr"/>
        <c:lblOffset val="100"/>
        <c:noMultiLvlLbl val="0"/>
      </c:catAx>
      <c:valAx>
        <c:axId val="83863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72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313945"/>
        <c:axId val="30314384"/>
      </c:lineChart>
      <c:catAx>
        <c:axId val="95313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14384"/>
        <c:crossesAt val="0"/>
        <c:auto val="1"/>
        <c:lblAlgn val="ctr"/>
        <c:lblOffset val="100"/>
        <c:noMultiLvlLbl val="0"/>
      </c:catAx>
      <c:valAx>
        <c:axId val="30314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13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027229"/>
        <c:axId val="578725"/>
      </c:lineChart>
      <c:catAx>
        <c:axId val="23027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725"/>
        <c:crossesAt val="0"/>
        <c:auto val="1"/>
        <c:lblAlgn val="ctr"/>
        <c:lblOffset val="100"/>
        <c:noMultiLvlLbl val="0"/>
      </c:catAx>
      <c:valAx>
        <c:axId val="578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027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629944"/>
        <c:axId val="65430042"/>
      </c:lineChart>
      <c:catAx>
        <c:axId val="65629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30042"/>
        <c:crossesAt val="0"/>
        <c:auto val="1"/>
        <c:lblAlgn val="ctr"/>
        <c:lblOffset val="100"/>
        <c:noMultiLvlLbl val="0"/>
      </c:catAx>
      <c:valAx>
        <c:axId val="65430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29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078614"/>
        <c:axId val="90918893"/>
      </c:lineChart>
      <c:catAx>
        <c:axId val="61078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18893"/>
        <c:crossesAt val="0"/>
        <c:auto val="1"/>
        <c:lblAlgn val="ctr"/>
        <c:lblOffset val="100"/>
        <c:noMultiLvlLbl val="0"/>
      </c:catAx>
      <c:valAx>
        <c:axId val="90918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78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