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29353"/>
        <c:axId val="70794898"/>
      </c:barChart>
      <c:catAx>
        <c:axId val="86429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94898"/>
        <c:auto val="1"/>
        <c:lblAlgn val="ctr"/>
        <c:lblOffset val="100"/>
        <c:noMultiLvlLbl val="0"/>
      </c:catAx>
      <c:valAx>
        <c:axId val="70794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9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274242"/>
        <c:axId val="57559514"/>
      </c:barChart>
      <c:catAx>
        <c:axId val="85274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9514"/>
        <c:auto val="1"/>
        <c:lblAlgn val="ctr"/>
        <c:lblOffset val="100"/>
        <c:noMultiLvlLbl val="0"/>
      </c:catAx>
      <c:valAx>
        <c:axId val="57559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74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93458"/>
        <c:axId val="97128811"/>
      </c:barChart>
      <c:catAx>
        <c:axId val="27293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28811"/>
        <c:auto val="1"/>
        <c:lblAlgn val="ctr"/>
        <c:lblOffset val="100"/>
        <c:noMultiLvlLbl val="0"/>
      </c:catAx>
      <c:valAx>
        <c:axId val="97128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3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93584"/>
        <c:axId val="26175071"/>
      </c:barChart>
      <c:catAx>
        <c:axId val="21393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5071"/>
        <c:auto val="1"/>
        <c:lblAlgn val="ctr"/>
        <c:lblOffset val="100"/>
        <c:noMultiLvlLbl val="0"/>
      </c:catAx>
      <c:valAx>
        <c:axId val="2617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93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