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2109"/>
        <c:axId val="69146052"/>
      </c:lineChart>
      <c:catAx>
        <c:axId val="8587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6052"/>
        <c:crossesAt val="0"/>
        <c:auto val="1"/>
        <c:lblAlgn val="ctr"/>
        <c:lblOffset val="100"/>
        <c:noMultiLvlLbl val="0"/>
      </c:catAx>
      <c:valAx>
        <c:axId val="69146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2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4454"/>
        <c:axId val="28293619"/>
      </c:lineChart>
      <c:catAx>
        <c:axId val="4999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3619"/>
        <c:crossesAt val="0"/>
        <c:auto val="1"/>
        <c:lblAlgn val="ctr"/>
        <c:lblOffset val="100"/>
        <c:noMultiLvlLbl val="0"/>
      </c:catAx>
      <c:valAx>
        <c:axId val="28293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282391"/>
        <c:axId val="60515599"/>
      </c:barChart>
      <c:catAx>
        <c:axId val="4728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5599"/>
        <c:crossesAt val="0"/>
        <c:auto val="1"/>
        <c:lblAlgn val="ctr"/>
        <c:lblOffset val="100"/>
        <c:noMultiLvlLbl val="0"/>
      </c:catAx>
      <c:valAx>
        <c:axId val="6051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2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287023"/>
        <c:axId val="81691096"/>
        <c:axId val="73439295"/>
      </c:bar3DChart>
      <c:catAx>
        <c:axId val="5528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1096"/>
        <c:crossesAt val="0"/>
        <c:auto val="1"/>
        <c:lblAlgn val="ctr"/>
        <c:lblOffset val="100"/>
        <c:noMultiLvlLbl val="0"/>
      </c:catAx>
      <c:valAx>
        <c:axId val="8169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87023"/>
        <c:crossesAt val="1"/>
        <c:crossBetween val="midCat"/>
      </c:valAx>
      <c:serAx>
        <c:axId val="7343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10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510090"/>
        <c:axId val="62217287"/>
      </c:scatterChart>
      <c:valAx>
        <c:axId val="5851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7287"/>
        <c:crossesAt val="0"/>
        <c:crossBetween val="midCat"/>
      </c:valAx>
      <c:valAx>
        <c:axId val="6221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00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958172"/>
        <c:axId val="1176810"/>
      </c:scatterChart>
      <c:valAx>
        <c:axId val="69958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810"/>
        <c:crossesAt val="0"/>
        <c:crossBetween val="midCat"/>
        <c:majorUnit val="30"/>
        <c:minorUnit val="30"/>
      </c:valAx>
      <c:valAx>
        <c:axId val="1176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581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12510"/>
        <c:axId val="74421006"/>
      </c:scatterChart>
      <c:valAx>
        <c:axId val="38512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1006"/>
        <c:crossesAt val="0"/>
        <c:crossBetween val="midCat"/>
        <c:majorUnit val="30"/>
        <c:minorUnit val="30"/>
      </c:valAx>
      <c:valAx>
        <c:axId val="744210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25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